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290218"/>
        <c:axId val="89413446"/>
      </c:scatterChart>
      <c:valAx>
        <c:axId val="182902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446"/>
        <c:crossesAt val="0"/>
        <c:crossBetween val="midCat"/>
      </c:valAx>
      <c:valAx>
        <c:axId val="89413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41026"/>
        <c:axId val="96310433"/>
      </c:scatterChart>
      <c:valAx>
        <c:axId val="572410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433"/>
        <c:crossesAt val="0"/>
        <c:crossBetween val="midCat"/>
      </c:valAx>
      <c:valAx>
        <c:axId val="96310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26599"/>
        <c:axId val="37013599"/>
      </c:scatterChart>
      <c:valAx>
        <c:axId val="769265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599"/>
        <c:crossesAt val="0"/>
        <c:crossBetween val="midCat"/>
      </c:valAx>
      <c:valAx>
        <c:axId val="37013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58050"/>
        <c:axId val="2307799"/>
      </c:scatterChart>
      <c:valAx>
        <c:axId val="394580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99"/>
        <c:crossesAt val="0"/>
        <c:crossBetween val="midCat"/>
      </c:valAx>
      <c:valAx>
        <c:axId val="2307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53972"/>
        <c:axId val="35441919"/>
      </c:scatterChart>
      <c:valAx>
        <c:axId val="680539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919"/>
        <c:crossesAt val="0"/>
        <c:crossBetween val="midCat"/>
      </c:valAx>
      <c:valAx>
        <c:axId val="35441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91054"/>
        <c:axId val="48477641"/>
      </c:scatterChart>
      <c:valAx>
        <c:axId val="390910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641"/>
        <c:crossesAt val="0"/>
        <c:crossBetween val="midCat"/>
      </c:valAx>
      <c:valAx>
        <c:axId val="48477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75287"/>
        <c:axId val="62744457"/>
      </c:scatterChart>
      <c:valAx>
        <c:axId val="732752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457"/>
        <c:crossesAt val="0"/>
        <c:crossBetween val="midCat"/>
      </c:valAx>
      <c:valAx>
        <c:axId val="62744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7363"/>
        <c:axId val="39890262"/>
      </c:scatterChart>
      <c:valAx>
        <c:axId val="27473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262"/>
        <c:crossesAt val="0"/>
        <c:crossBetween val="midCat"/>
      </c:valAx>
      <c:valAx>
        <c:axId val="39890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56879"/>
        <c:axId val="23966120"/>
      </c:scatterChart>
      <c:valAx>
        <c:axId val="378568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120"/>
        <c:crossesAt val="0"/>
        <c:crossBetween val="midCat"/>
      </c:valAx>
      <c:valAx>
        <c:axId val="23966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31603"/>
        <c:axId val="50945813"/>
      </c:scatterChart>
      <c:valAx>
        <c:axId val="598316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813"/>
        <c:crossesAt val="0"/>
        <c:crossBetween val="midCat"/>
      </c:valAx>
      <c:valAx>
        <c:axId val="50945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99134"/>
        <c:axId val="82098172"/>
      </c:scatterChart>
      <c:valAx>
        <c:axId val="560991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172"/>
        <c:crossesAt val="0"/>
        <c:crossBetween val="midCat"/>
      </c:valAx>
      <c:valAx>
        <c:axId val="82098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089961"/>
        <c:axId val="24374959"/>
      </c:scatterChart>
      <c:valAx>
        <c:axId val="970899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959"/>
        <c:crossesAt val="0"/>
        <c:crossBetween val="midCat"/>
      </c:valAx>
      <c:valAx>
        <c:axId val="24374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