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175086"/>
        <c:axId val="90711617"/>
      </c:scatterChart>
      <c:valAx>
        <c:axId val="431750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617"/>
        <c:crossesAt val="0"/>
        <c:crossBetween val="midCat"/>
      </c:valAx>
      <c:valAx>
        <c:axId val="90711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05367"/>
        <c:axId val="57084400"/>
      </c:scatterChart>
      <c:valAx>
        <c:axId val="875053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400"/>
        <c:crossesAt val="0"/>
        <c:crossBetween val="midCat"/>
      </c:valAx>
      <c:valAx>
        <c:axId val="5708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40538"/>
        <c:axId val="55177767"/>
      </c:scatterChart>
      <c:valAx>
        <c:axId val="577405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767"/>
        <c:crossesAt val="0"/>
        <c:crossBetween val="midCat"/>
      </c:valAx>
      <c:valAx>
        <c:axId val="55177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55579"/>
        <c:axId val="47604508"/>
      </c:scatterChart>
      <c:valAx>
        <c:axId val="811555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508"/>
        <c:crossesAt val="0"/>
        <c:crossBetween val="midCat"/>
      </c:valAx>
      <c:valAx>
        <c:axId val="47604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61396"/>
        <c:axId val="33253666"/>
      </c:scatterChart>
      <c:valAx>
        <c:axId val="864613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666"/>
        <c:crossesAt val="0"/>
        <c:crossBetween val="midCat"/>
      </c:valAx>
      <c:valAx>
        <c:axId val="3325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1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35854"/>
        <c:axId val="11233054"/>
      </c:scatterChart>
      <c:valAx>
        <c:axId val="241358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054"/>
        <c:crossesAt val="0"/>
        <c:crossBetween val="midCat"/>
      </c:valAx>
      <c:valAx>
        <c:axId val="11233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0849"/>
        <c:axId val="78150151"/>
      </c:scatterChart>
      <c:valAx>
        <c:axId val="831408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151"/>
        <c:crossesAt val="0"/>
        <c:crossBetween val="midCat"/>
      </c:valAx>
      <c:valAx>
        <c:axId val="7815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57109"/>
        <c:axId val="62724541"/>
      </c:scatterChart>
      <c:valAx>
        <c:axId val="509571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41"/>
        <c:crossesAt val="0"/>
        <c:crossBetween val="midCat"/>
      </c:valAx>
      <c:valAx>
        <c:axId val="62724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11610"/>
        <c:axId val="37206565"/>
      </c:scatterChart>
      <c:valAx>
        <c:axId val="97711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565"/>
        <c:crossesAt val="0"/>
        <c:crossBetween val="midCat"/>
      </c:valAx>
      <c:valAx>
        <c:axId val="3720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72670"/>
        <c:axId val="74490975"/>
      </c:scatterChart>
      <c:valAx>
        <c:axId val="755726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975"/>
        <c:crossesAt val="0"/>
        <c:crossBetween val="midCat"/>
      </c:valAx>
      <c:valAx>
        <c:axId val="74490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98688"/>
        <c:axId val="61804003"/>
      </c:scatterChart>
      <c:valAx>
        <c:axId val="12498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4003"/>
        <c:crossesAt val="0"/>
        <c:crossBetween val="midCat"/>
      </c:valAx>
      <c:valAx>
        <c:axId val="61804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895930"/>
        <c:axId val="12105052"/>
      </c:scatterChart>
      <c:valAx>
        <c:axId val="178959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5052"/>
        <c:crossesAt val="0"/>
        <c:crossBetween val="midCat"/>
      </c:valAx>
      <c:valAx>
        <c:axId val="12105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