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05533"/>
        <c:axId val="59393914"/>
      </c:barChart>
      <c:catAx>
        <c:axId val="3700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393914"/>
        <c:crossesAt val="0"/>
        <c:auto val="1"/>
        <c:lblAlgn val="ctr"/>
        <c:lblOffset val="100"/>
        <c:noMultiLvlLbl val="0"/>
      </c:catAx>
      <c:valAx>
        <c:axId val="593939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055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892986"/>
        <c:axId val="11201539"/>
      </c:barChart>
      <c:catAx>
        <c:axId val="828929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201539"/>
        <c:crossesAt val="0"/>
        <c:auto val="1"/>
        <c:lblAlgn val="ctr"/>
        <c:lblOffset val="100"/>
        <c:noMultiLvlLbl val="0"/>
      </c:catAx>
      <c:valAx>
        <c:axId val="112015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8929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