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4969"/>
        <c:axId val="31613104"/>
      </c:lineChart>
      <c:catAx>
        <c:axId val="80424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104"/>
        <c:crossesAt val="0"/>
        <c:auto val="1"/>
        <c:lblAlgn val="ctr"/>
        <c:lblOffset val="100"/>
        <c:noMultiLvlLbl val="0"/>
      </c:catAx>
      <c:valAx>
        <c:axId val="316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03731"/>
        <c:axId val="1491615"/>
      </c:lineChart>
      <c:catAx>
        <c:axId val="88003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15"/>
        <c:crossesAt val="0"/>
        <c:auto val="1"/>
        <c:lblAlgn val="ctr"/>
        <c:lblOffset val="100"/>
        <c:noMultiLvlLbl val="0"/>
      </c:catAx>
      <c:valAx>
        <c:axId val="14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34856"/>
        <c:axId val="44269375"/>
      </c:lineChart>
      <c:catAx>
        <c:axId val="33834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375"/>
        <c:crossesAt val="0"/>
        <c:auto val="1"/>
        <c:lblAlgn val="ctr"/>
        <c:lblOffset val="100"/>
        <c:noMultiLvlLbl val="0"/>
      </c:catAx>
      <c:valAx>
        <c:axId val="44269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177686"/>
        <c:axId val="35398176"/>
      </c:scatterChart>
      <c:valAx>
        <c:axId val="2517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176"/>
        <c:crossesAt val="0"/>
        <c:crossBetween val="midCat"/>
      </c:valAx>
      <c:valAx>
        <c:axId val="35398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6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715859"/>
        <c:axId val="15078208"/>
      </c:scatterChart>
      <c:valAx>
        <c:axId val="72715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208"/>
        <c:crossesAt val="0"/>
        <c:crossBetween val="midCat"/>
      </c:valAx>
      <c:valAx>
        <c:axId val="1507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8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