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2958"/>
        <c:axId val="52732899"/>
      </c:lineChart>
      <c:catAx>
        <c:axId val="46842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899"/>
        <c:crossesAt val="0"/>
        <c:auto val="1"/>
        <c:lblAlgn val="ctr"/>
        <c:lblOffset val="100"/>
        <c:noMultiLvlLbl val="0"/>
      </c:catAx>
      <c:valAx>
        <c:axId val="527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4639"/>
        <c:axId val="36564358"/>
      </c:lineChart>
      <c:catAx>
        <c:axId val="24744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358"/>
        <c:crossesAt val="0"/>
        <c:auto val="1"/>
        <c:lblAlgn val="ctr"/>
        <c:lblOffset val="100"/>
        <c:noMultiLvlLbl val="0"/>
      </c:catAx>
      <c:valAx>
        <c:axId val="365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771764"/>
        <c:axId val="52713904"/>
      </c:lineChart>
      <c:catAx>
        <c:axId val="67771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904"/>
        <c:crossesAt val="0"/>
        <c:auto val="1"/>
        <c:lblAlgn val="ctr"/>
        <c:lblOffset val="100"/>
        <c:noMultiLvlLbl val="0"/>
      </c:catAx>
      <c:valAx>
        <c:axId val="527139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861405"/>
        <c:axId val="34522890"/>
      </c:scatterChart>
      <c:valAx>
        <c:axId val="47861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890"/>
        <c:crossesAt val="0"/>
        <c:crossBetween val="midCat"/>
      </c:valAx>
      <c:valAx>
        <c:axId val="34522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4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049903"/>
        <c:axId val="61137827"/>
      </c:scatterChart>
      <c:valAx>
        <c:axId val="79049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827"/>
        <c:crossesAt val="0"/>
        <c:crossBetween val="midCat"/>
      </c:valAx>
      <c:valAx>
        <c:axId val="611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9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