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24194"/>
        <c:axId val="25675347"/>
      </c:lineChart>
      <c:catAx>
        <c:axId val="67524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347"/>
        <c:crossesAt val="0"/>
        <c:auto val="1"/>
        <c:lblAlgn val="ctr"/>
        <c:lblOffset val="100"/>
        <c:noMultiLvlLbl val="0"/>
      </c:catAx>
      <c:valAx>
        <c:axId val="2567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1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51902"/>
        <c:axId val="81854193"/>
      </c:lineChart>
      <c:catAx>
        <c:axId val="76651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193"/>
        <c:crossesAt val="0"/>
        <c:auto val="1"/>
        <c:lblAlgn val="ctr"/>
        <c:lblOffset val="100"/>
        <c:noMultiLvlLbl val="0"/>
      </c:catAx>
      <c:valAx>
        <c:axId val="8185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9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336676"/>
        <c:axId val="98280821"/>
      </c:lineChart>
      <c:catAx>
        <c:axId val="14336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821"/>
        <c:crossesAt val="0"/>
        <c:auto val="1"/>
        <c:lblAlgn val="ctr"/>
        <c:lblOffset val="100"/>
        <c:noMultiLvlLbl val="0"/>
      </c:catAx>
      <c:valAx>
        <c:axId val="982808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090049"/>
        <c:axId val="32644482"/>
      </c:scatterChart>
      <c:valAx>
        <c:axId val="42090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482"/>
        <c:crossesAt val="0"/>
        <c:crossBetween val="midCat"/>
      </c:valAx>
      <c:valAx>
        <c:axId val="326444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0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92295"/>
        <c:axId val="60167490"/>
      </c:scatterChart>
      <c:valAx>
        <c:axId val="5392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490"/>
        <c:crossesAt val="0"/>
        <c:crossBetween val="midCat"/>
      </c:valAx>
      <c:valAx>
        <c:axId val="6016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