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66715"/>
        <c:axId val="82834996"/>
      </c:barChart>
      <c:catAx>
        <c:axId val="5396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4996"/>
        <c:crossesAt val="0"/>
        <c:auto val="1"/>
        <c:lblAlgn val="ctr"/>
        <c:lblOffset val="100"/>
        <c:noMultiLvlLbl val="0"/>
      </c:catAx>
      <c:valAx>
        <c:axId val="82834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46027"/>
        <c:axId val="48157747"/>
      </c:barChart>
      <c:catAx>
        <c:axId val="174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7747"/>
        <c:crossesAt val="0"/>
        <c:auto val="1"/>
        <c:lblAlgn val="ctr"/>
        <c:lblOffset val="100"/>
        <c:noMultiLvlLbl val="0"/>
      </c:catAx>
      <c:valAx>
        <c:axId val="48157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6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78839"/>
        <c:axId val="67131999"/>
      </c:barChart>
      <c:catAx>
        <c:axId val="6547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1999"/>
        <c:crossesAt val="0"/>
        <c:auto val="1"/>
        <c:lblAlgn val="ctr"/>
        <c:lblOffset val="100"/>
        <c:noMultiLvlLbl val="0"/>
      </c:catAx>
      <c:valAx>
        <c:axId val="67131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8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21867"/>
        <c:axId val="72715179"/>
      </c:barChart>
      <c:catAx>
        <c:axId val="7072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5179"/>
        <c:crossesAt val="0"/>
        <c:auto val="1"/>
        <c:lblAlgn val="ctr"/>
        <c:lblOffset val="100"/>
        <c:noMultiLvlLbl val="0"/>
      </c:catAx>
      <c:valAx>
        <c:axId val="72715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1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37694"/>
        <c:axId val="68168799"/>
      </c:barChart>
      <c:catAx>
        <c:axId val="3033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8799"/>
        <c:crossesAt val="0"/>
        <c:auto val="1"/>
        <c:lblAlgn val="ctr"/>
        <c:lblOffset val="100"/>
        <c:noMultiLvlLbl val="0"/>
      </c:catAx>
      <c:valAx>
        <c:axId val="68168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60554"/>
        <c:axId val="22790805"/>
      </c:barChart>
      <c:catAx>
        <c:axId val="458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0805"/>
        <c:crossesAt val="0"/>
        <c:auto val="1"/>
        <c:lblAlgn val="ctr"/>
        <c:lblOffset val="100"/>
        <c:noMultiLvlLbl val="0"/>
      </c:catAx>
      <c:valAx>
        <c:axId val="227908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2946"/>
        <c:axId val="56228845"/>
      </c:barChart>
      <c:catAx>
        <c:axId val="5902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28845"/>
        <c:crossesAt val="0"/>
        <c:auto val="1"/>
        <c:lblAlgn val="ctr"/>
        <c:lblOffset val="100"/>
        <c:noMultiLvlLbl val="0"/>
      </c:catAx>
      <c:valAx>
        <c:axId val="56228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