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023152"/>
        <c:axId val="6239537"/>
      </c:barChart>
      <c:catAx>
        <c:axId val="1902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9537"/>
        <c:crossesAt val="0"/>
        <c:auto val="1"/>
        <c:lblAlgn val="ctr"/>
        <c:lblOffset val="100"/>
        <c:noMultiLvlLbl val="0"/>
      </c:catAx>
      <c:valAx>
        <c:axId val="62395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23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695550"/>
        <c:axId val="72454235"/>
      </c:barChart>
      <c:catAx>
        <c:axId val="5469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54235"/>
        <c:crossesAt val="0"/>
        <c:auto val="1"/>
        <c:lblAlgn val="ctr"/>
        <c:lblOffset val="100"/>
        <c:noMultiLvlLbl val="0"/>
      </c:catAx>
      <c:valAx>
        <c:axId val="724542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95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620651"/>
        <c:axId val="78160342"/>
      </c:barChart>
      <c:catAx>
        <c:axId val="9362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60342"/>
        <c:crossesAt val="0"/>
        <c:auto val="1"/>
        <c:lblAlgn val="ctr"/>
        <c:lblOffset val="100"/>
        <c:noMultiLvlLbl val="0"/>
      </c:catAx>
      <c:valAx>
        <c:axId val="78160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20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816861"/>
        <c:axId val="83825228"/>
      </c:barChart>
      <c:catAx>
        <c:axId val="9181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25228"/>
        <c:crossesAt val="0"/>
        <c:auto val="1"/>
        <c:lblAlgn val="ctr"/>
        <c:lblOffset val="100"/>
        <c:noMultiLvlLbl val="0"/>
      </c:catAx>
      <c:valAx>
        <c:axId val="83825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16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144498"/>
        <c:axId val="64662107"/>
      </c:barChart>
      <c:catAx>
        <c:axId val="3914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62107"/>
        <c:crossesAt val="0"/>
        <c:auto val="1"/>
        <c:lblAlgn val="ctr"/>
        <c:lblOffset val="100"/>
        <c:noMultiLvlLbl val="0"/>
      </c:catAx>
      <c:valAx>
        <c:axId val="646621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44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150516"/>
        <c:axId val="69144003"/>
      </c:barChart>
      <c:catAx>
        <c:axId val="3515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44003"/>
        <c:crossesAt val="0"/>
        <c:auto val="1"/>
        <c:lblAlgn val="ctr"/>
        <c:lblOffset val="100"/>
        <c:noMultiLvlLbl val="0"/>
      </c:catAx>
      <c:valAx>
        <c:axId val="691440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50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382977"/>
        <c:axId val="80771518"/>
      </c:barChart>
      <c:catAx>
        <c:axId val="673829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771518"/>
        <c:crossesAt val="0"/>
        <c:auto val="1"/>
        <c:lblAlgn val="ctr"/>
        <c:lblOffset val="100"/>
        <c:noMultiLvlLbl val="0"/>
      </c:catAx>
      <c:valAx>
        <c:axId val="807715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829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