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319492"/>
        <c:axId val="80909656"/>
      </c:barChart>
      <c:catAx>
        <c:axId val="4531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9656"/>
        <c:crossesAt val="0"/>
        <c:auto val="1"/>
        <c:lblAlgn val="ctr"/>
        <c:lblOffset val="100"/>
        <c:noMultiLvlLbl val="0"/>
      </c:catAx>
      <c:valAx>
        <c:axId val="809096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9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65131"/>
        <c:axId val="88701506"/>
      </c:barChart>
      <c:catAx>
        <c:axId val="8406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1506"/>
        <c:crossesAt val="0"/>
        <c:auto val="1"/>
        <c:lblAlgn val="ctr"/>
        <c:lblOffset val="100"/>
        <c:noMultiLvlLbl val="0"/>
      </c:catAx>
      <c:valAx>
        <c:axId val="88701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5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75999"/>
        <c:axId val="35494510"/>
      </c:barChart>
      <c:catAx>
        <c:axId val="397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4510"/>
        <c:crossesAt val="0"/>
        <c:auto val="1"/>
        <c:lblAlgn val="ctr"/>
        <c:lblOffset val="100"/>
        <c:noMultiLvlLbl val="0"/>
      </c:catAx>
      <c:valAx>
        <c:axId val="35494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298570"/>
        <c:axId val="88904245"/>
      </c:barChart>
      <c:catAx>
        <c:axId val="9429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4245"/>
        <c:crossesAt val="0"/>
        <c:auto val="1"/>
        <c:lblAlgn val="ctr"/>
        <c:lblOffset val="100"/>
        <c:noMultiLvlLbl val="0"/>
      </c:catAx>
      <c:valAx>
        <c:axId val="88904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8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482394"/>
        <c:axId val="1472600"/>
      </c:barChart>
      <c:catAx>
        <c:axId val="9448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2600"/>
        <c:crossesAt val="0"/>
        <c:auto val="1"/>
        <c:lblAlgn val="ctr"/>
        <c:lblOffset val="100"/>
        <c:noMultiLvlLbl val="0"/>
      </c:catAx>
      <c:valAx>
        <c:axId val="14726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82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071718"/>
        <c:axId val="29003142"/>
      </c:barChart>
      <c:catAx>
        <c:axId val="5107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03142"/>
        <c:crossesAt val="0"/>
        <c:auto val="1"/>
        <c:lblAlgn val="ctr"/>
        <c:lblOffset val="100"/>
        <c:noMultiLvlLbl val="0"/>
      </c:catAx>
      <c:valAx>
        <c:axId val="290031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1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556441"/>
        <c:axId val="62637301"/>
      </c:barChart>
      <c:catAx>
        <c:axId val="505564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37301"/>
        <c:crossesAt val="0"/>
        <c:auto val="1"/>
        <c:lblAlgn val="ctr"/>
        <c:lblOffset val="100"/>
        <c:noMultiLvlLbl val="0"/>
      </c:catAx>
      <c:valAx>
        <c:axId val="626373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64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