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43109"/>
        <c:axId val="58836051"/>
      </c:barChart>
      <c:catAx>
        <c:axId val="4654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6051"/>
        <c:crossesAt val="0"/>
        <c:auto val="1"/>
        <c:lblAlgn val="ctr"/>
        <c:lblOffset val="100"/>
        <c:noMultiLvlLbl val="0"/>
      </c:catAx>
      <c:valAx>
        <c:axId val="58836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3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499373"/>
        <c:axId val="25172171"/>
      </c:barChart>
      <c:catAx>
        <c:axId val="4149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2171"/>
        <c:crossesAt val="0"/>
        <c:auto val="1"/>
        <c:lblAlgn val="ctr"/>
        <c:lblOffset val="100"/>
        <c:noMultiLvlLbl val="0"/>
      </c:catAx>
      <c:valAx>
        <c:axId val="25172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9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53728"/>
        <c:axId val="99423933"/>
      </c:barChart>
      <c:catAx>
        <c:axId val="9635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3933"/>
        <c:crossesAt val="0"/>
        <c:auto val="1"/>
        <c:lblAlgn val="ctr"/>
        <c:lblOffset val="100"/>
        <c:noMultiLvlLbl val="0"/>
      </c:catAx>
      <c:valAx>
        <c:axId val="99423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3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753487"/>
        <c:axId val="11590877"/>
      </c:barChart>
      <c:catAx>
        <c:axId val="8575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0877"/>
        <c:crossesAt val="0"/>
        <c:auto val="1"/>
        <c:lblAlgn val="ctr"/>
        <c:lblOffset val="100"/>
        <c:noMultiLvlLbl val="0"/>
      </c:catAx>
      <c:valAx>
        <c:axId val="11590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3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0095"/>
        <c:axId val="81938752"/>
      </c:barChart>
      <c:catAx>
        <c:axId val="366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38752"/>
        <c:crossesAt val="0"/>
        <c:auto val="1"/>
        <c:lblAlgn val="ctr"/>
        <c:lblOffset val="100"/>
        <c:noMultiLvlLbl val="0"/>
      </c:catAx>
      <c:valAx>
        <c:axId val="81938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22894"/>
        <c:axId val="84741398"/>
      </c:barChart>
      <c:catAx>
        <c:axId val="7472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1398"/>
        <c:crossesAt val="0"/>
        <c:auto val="1"/>
        <c:lblAlgn val="ctr"/>
        <c:lblOffset val="100"/>
        <c:noMultiLvlLbl val="0"/>
      </c:catAx>
      <c:valAx>
        <c:axId val="847413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2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65570"/>
        <c:axId val="16601274"/>
      </c:barChart>
      <c:catAx>
        <c:axId val="97165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01274"/>
        <c:crossesAt val="0"/>
        <c:auto val="1"/>
        <c:lblAlgn val="ctr"/>
        <c:lblOffset val="100"/>
        <c:noMultiLvlLbl val="0"/>
      </c:catAx>
      <c:valAx>
        <c:axId val="166012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5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