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2574274"/>
        <c:axId val="40970315"/>
      </c:barChart>
      <c:catAx>
        <c:axId val="525742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70315"/>
        <c:crossesAt val="0"/>
        <c:auto val="1"/>
        <c:lblAlgn val="ctr"/>
        <c:lblOffset val="100"/>
        <c:noMultiLvlLbl val="0"/>
      </c:catAx>
      <c:valAx>
        <c:axId val="4097031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742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4926778"/>
        <c:axId val="3854099"/>
      </c:barChart>
      <c:catAx>
        <c:axId val="6492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4099"/>
        <c:crossesAt val="0"/>
        <c:auto val="1"/>
        <c:lblAlgn val="ctr"/>
        <c:lblOffset val="100"/>
        <c:noMultiLvlLbl val="0"/>
      </c:catAx>
      <c:valAx>
        <c:axId val="38540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9267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0111882"/>
        <c:axId val="30509903"/>
      </c:barChart>
      <c:catAx>
        <c:axId val="701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9903"/>
        <c:crossesAt val="0"/>
        <c:auto val="1"/>
        <c:lblAlgn val="ctr"/>
        <c:lblOffset val="100"/>
        <c:noMultiLvlLbl val="0"/>
      </c:catAx>
      <c:valAx>
        <c:axId val="305099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118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586051"/>
        <c:axId val="97989010"/>
      </c:barChart>
      <c:catAx>
        <c:axId val="66586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989010"/>
        <c:crossesAt val="0"/>
        <c:auto val="1"/>
        <c:lblAlgn val="ctr"/>
        <c:lblOffset val="100"/>
        <c:noMultiLvlLbl val="0"/>
      </c:catAx>
      <c:valAx>
        <c:axId val="979890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60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2761034"/>
        <c:axId val="82662673"/>
      </c:barChart>
      <c:catAx>
        <c:axId val="72761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662673"/>
        <c:crossesAt val="0"/>
        <c:auto val="1"/>
        <c:lblAlgn val="ctr"/>
        <c:lblOffset val="100"/>
        <c:noMultiLvlLbl val="0"/>
      </c:catAx>
      <c:valAx>
        <c:axId val="8266267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7610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8447773"/>
        <c:axId val="81623664"/>
      </c:barChart>
      <c:catAx>
        <c:axId val="48447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623664"/>
        <c:crossesAt val="0"/>
        <c:auto val="1"/>
        <c:lblAlgn val="ctr"/>
        <c:lblOffset val="100"/>
        <c:noMultiLvlLbl val="0"/>
      </c:catAx>
      <c:valAx>
        <c:axId val="816236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77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240295"/>
        <c:axId val="41234164"/>
      </c:barChart>
      <c:catAx>
        <c:axId val="6724029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1234164"/>
        <c:crossesAt val="0"/>
        <c:auto val="1"/>
        <c:lblAlgn val="ctr"/>
        <c:lblOffset val="100"/>
        <c:noMultiLvlLbl val="0"/>
      </c:catAx>
      <c:valAx>
        <c:axId val="4123416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24029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