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288187"/>
        <c:axId val="44727128"/>
      </c:barChart>
      <c:catAx>
        <c:axId val="6828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27128"/>
        <c:crossesAt val="0"/>
        <c:auto val="1"/>
        <c:lblAlgn val="ctr"/>
        <c:lblOffset val="100"/>
        <c:noMultiLvlLbl val="0"/>
      </c:catAx>
      <c:valAx>
        <c:axId val="447271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88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973983"/>
        <c:axId val="15126059"/>
      </c:barChart>
      <c:catAx>
        <c:axId val="2897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26059"/>
        <c:crossesAt val="0"/>
        <c:auto val="1"/>
        <c:lblAlgn val="ctr"/>
        <c:lblOffset val="100"/>
        <c:noMultiLvlLbl val="0"/>
      </c:catAx>
      <c:valAx>
        <c:axId val="15126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73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008042"/>
        <c:axId val="37188715"/>
      </c:barChart>
      <c:catAx>
        <c:axId val="5900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88715"/>
        <c:crossesAt val="0"/>
        <c:auto val="1"/>
        <c:lblAlgn val="ctr"/>
        <c:lblOffset val="100"/>
        <c:noMultiLvlLbl val="0"/>
      </c:catAx>
      <c:valAx>
        <c:axId val="371887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08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692105"/>
        <c:axId val="80096816"/>
      </c:barChart>
      <c:catAx>
        <c:axId val="3169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96816"/>
        <c:crossesAt val="0"/>
        <c:auto val="1"/>
        <c:lblAlgn val="ctr"/>
        <c:lblOffset val="100"/>
        <c:noMultiLvlLbl val="0"/>
      </c:catAx>
      <c:valAx>
        <c:axId val="800968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92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693305"/>
        <c:axId val="10960605"/>
      </c:barChart>
      <c:catAx>
        <c:axId val="9569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60605"/>
        <c:crossesAt val="0"/>
        <c:auto val="1"/>
        <c:lblAlgn val="ctr"/>
        <c:lblOffset val="100"/>
        <c:noMultiLvlLbl val="0"/>
      </c:catAx>
      <c:valAx>
        <c:axId val="109606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93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09039"/>
        <c:axId val="34615844"/>
      </c:barChart>
      <c:catAx>
        <c:axId val="750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15844"/>
        <c:crossesAt val="0"/>
        <c:auto val="1"/>
        <c:lblAlgn val="ctr"/>
        <c:lblOffset val="100"/>
        <c:noMultiLvlLbl val="0"/>
      </c:catAx>
      <c:valAx>
        <c:axId val="346158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9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281087"/>
        <c:axId val="84090218"/>
      </c:barChart>
      <c:catAx>
        <c:axId val="772810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090218"/>
        <c:crossesAt val="0"/>
        <c:auto val="1"/>
        <c:lblAlgn val="ctr"/>
        <c:lblOffset val="100"/>
        <c:noMultiLvlLbl val="0"/>
      </c:catAx>
      <c:valAx>
        <c:axId val="840902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810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