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227629"/>
        <c:axId val="68273325"/>
      </c:barChart>
      <c:catAx>
        <c:axId val="8822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3325"/>
        <c:crossesAt val="0"/>
        <c:auto val="1"/>
        <c:lblAlgn val="ctr"/>
        <c:lblOffset val="100"/>
        <c:noMultiLvlLbl val="0"/>
      </c:catAx>
      <c:valAx>
        <c:axId val="682733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7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508354"/>
        <c:axId val="89419032"/>
      </c:barChart>
      <c:catAx>
        <c:axId val="3250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9032"/>
        <c:crossesAt val="0"/>
        <c:auto val="1"/>
        <c:lblAlgn val="ctr"/>
        <c:lblOffset val="100"/>
        <c:noMultiLvlLbl val="0"/>
      </c:catAx>
      <c:valAx>
        <c:axId val="89419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08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705535"/>
        <c:axId val="33973264"/>
      </c:barChart>
      <c:catAx>
        <c:axId val="9570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3264"/>
        <c:crossesAt val="0"/>
        <c:auto val="1"/>
        <c:lblAlgn val="ctr"/>
        <c:lblOffset val="100"/>
        <c:noMultiLvlLbl val="0"/>
      </c:catAx>
      <c:valAx>
        <c:axId val="33973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5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001780"/>
        <c:axId val="35507481"/>
      </c:barChart>
      <c:catAx>
        <c:axId val="3200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7481"/>
        <c:crossesAt val="0"/>
        <c:auto val="1"/>
        <c:lblAlgn val="ctr"/>
        <c:lblOffset val="100"/>
        <c:noMultiLvlLbl val="0"/>
      </c:catAx>
      <c:valAx>
        <c:axId val="35507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01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02256"/>
        <c:axId val="17727683"/>
      </c:barChart>
      <c:catAx>
        <c:axId val="210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7683"/>
        <c:crossesAt val="0"/>
        <c:auto val="1"/>
        <c:lblAlgn val="ctr"/>
        <c:lblOffset val="100"/>
        <c:noMultiLvlLbl val="0"/>
      </c:catAx>
      <c:valAx>
        <c:axId val="177276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826284"/>
        <c:axId val="6696608"/>
      </c:barChart>
      <c:catAx>
        <c:axId val="9482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6608"/>
        <c:crossesAt val="0"/>
        <c:auto val="1"/>
        <c:lblAlgn val="ctr"/>
        <c:lblOffset val="100"/>
        <c:noMultiLvlLbl val="0"/>
      </c:catAx>
      <c:valAx>
        <c:axId val="66966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26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085738"/>
        <c:axId val="48472721"/>
      </c:barChart>
      <c:catAx>
        <c:axId val="630857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472721"/>
        <c:crossesAt val="0"/>
        <c:auto val="1"/>
        <c:lblAlgn val="ctr"/>
        <c:lblOffset val="100"/>
        <c:noMultiLvlLbl val="0"/>
      </c:catAx>
      <c:valAx>
        <c:axId val="484727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857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