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31878"/>
        <c:axId val="81978309"/>
      </c:barChart>
      <c:catAx>
        <c:axId val="9743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78309"/>
        <c:crossesAt val="0"/>
        <c:auto val="1"/>
        <c:lblAlgn val="ctr"/>
        <c:lblOffset val="100"/>
        <c:noMultiLvlLbl val="0"/>
      </c:catAx>
      <c:valAx>
        <c:axId val="81978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1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164063"/>
        <c:axId val="32238939"/>
      </c:barChart>
      <c:catAx>
        <c:axId val="9816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38939"/>
        <c:crossesAt val="0"/>
        <c:auto val="1"/>
        <c:lblAlgn val="ctr"/>
        <c:lblOffset val="100"/>
        <c:noMultiLvlLbl val="0"/>
      </c:catAx>
      <c:valAx>
        <c:axId val="32238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4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637761"/>
        <c:axId val="5349984"/>
      </c:barChart>
      <c:catAx>
        <c:axId val="8163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9984"/>
        <c:crossesAt val="0"/>
        <c:auto val="1"/>
        <c:lblAlgn val="ctr"/>
        <c:lblOffset val="100"/>
        <c:noMultiLvlLbl val="0"/>
      </c:catAx>
      <c:valAx>
        <c:axId val="5349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37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74385"/>
        <c:axId val="88234052"/>
      </c:barChart>
      <c:catAx>
        <c:axId val="67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34052"/>
        <c:crossesAt val="0"/>
        <c:auto val="1"/>
        <c:lblAlgn val="ctr"/>
        <c:lblOffset val="100"/>
        <c:noMultiLvlLbl val="0"/>
      </c:catAx>
      <c:valAx>
        <c:axId val="88234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314452"/>
        <c:axId val="28005281"/>
      </c:barChart>
      <c:catAx>
        <c:axId val="7931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5281"/>
        <c:crossesAt val="0"/>
        <c:auto val="1"/>
        <c:lblAlgn val="ctr"/>
        <c:lblOffset val="100"/>
        <c:noMultiLvlLbl val="0"/>
      </c:catAx>
      <c:valAx>
        <c:axId val="28005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14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230356"/>
        <c:axId val="45957244"/>
      </c:barChart>
      <c:catAx>
        <c:axId val="522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957244"/>
        <c:crossesAt val="0"/>
        <c:auto val="1"/>
        <c:lblAlgn val="ctr"/>
        <c:lblOffset val="100"/>
        <c:noMultiLvlLbl val="0"/>
      </c:catAx>
      <c:valAx>
        <c:axId val="459572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30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925656"/>
        <c:axId val="34288635"/>
      </c:barChart>
      <c:catAx>
        <c:axId val="649256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288635"/>
        <c:crossesAt val="0"/>
        <c:auto val="1"/>
        <c:lblAlgn val="ctr"/>
        <c:lblOffset val="100"/>
        <c:noMultiLvlLbl val="0"/>
      </c:catAx>
      <c:valAx>
        <c:axId val="342886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56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