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05778"/>
        <c:axId val="22686904"/>
      </c:barChart>
      <c:catAx>
        <c:axId val="7990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6904"/>
        <c:crossesAt val="0"/>
        <c:auto val="1"/>
        <c:lblAlgn val="ctr"/>
        <c:lblOffset val="100"/>
        <c:noMultiLvlLbl val="0"/>
      </c:catAx>
      <c:valAx>
        <c:axId val="226869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05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16153"/>
        <c:axId val="26688054"/>
      </c:barChart>
      <c:catAx>
        <c:axId val="1781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8054"/>
        <c:crossesAt val="0"/>
        <c:auto val="1"/>
        <c:lblAlgn val="ctr"/>
        <c:lblOffset val="100"/>
        <c:noMultiLvlLbl val="0"/>
      </c:catAx>
      <c:valAx>
        <c:axId val="26688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6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29387"/>
        <c:axId val="39344960"/>
      </c:barChart>
      <c:catAx>
        <c:axId val="8632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4960"/>
        <c:crossesAt val="0"/>
        <c:auto val="1"/>
        <c:lblAlgn val="ctr"/>
        <c:lblOffset val="100"/>
        <c:noMultiLvlLbl val="0"/>
      </c:catAx>
      <c:valAx>
        <c:axId val="39344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9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27985"/>
        <c:axId val="69729486"/>
      </c:barChart>
      <c:catAx>
        <c:axId val="692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9486"/>
        <c:crossesAt val="0"/>
        <c:auto val="1"/>
        <c:lblAlgn val="ctr"/>
        <c:lblOffset val="100"/>
        <c:noMultiLvlLbl val="0"/>
      </c:catAx>
      <c:valAx>
        <c:axId val="69729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41267"/>
        <c:axId val="40911032"/>
      </c:barChart>
      <c:catAx>
        <c:axId val="784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1032"/>
        <c:crossesAt val="0"/>
        <c:auto val="1"/>
        <c:lblAlgn val="ctr"/>
        <c:lblOffset val="100"/>
        <c:noMultiLvlLbl val="0"/>
      </c:catAx>
      <c:valAx>
        <c:axId val="409110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076446"/>
        <c:axId val="81442278"/>
      </c:barChart>
      <c:catAx>
        <c:axId val="3607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2278"/>
        <c:crossesAt val="0"/>
        <c:auto val="1"/>
        <c:lblAlgn val="ctr"/>
        <c:lblOffset val="100"/>
        <c:noMultiLvlLbl val="0"/>
      </c:catAx>
      <c:valAx>
        <c:axId val="814422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6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180442"/>
        <c:axId val="87424781"/>
      </c:barChart>
      <c:catAx>
        <c:axId val="661804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24781"/>
        <c:crossesAt val="0"/>
        <c:auto val="1"/>
        <c:lblAlgn val="ctr"/>
        <c:lblOffset val="100"/>
        <c:noMultiLvlLbl val="0"/>
      </c:catAx>
      <c:valAx>
        <c:axId val="874247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04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