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407885"/>
        <c:axId val="9748479"/>
      </c:barChart>
      <c:catAx>
        <c:axId val="8640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8479"/>
        <c:crossesAt val="0"/>
        <c:auto val="1"/>
        <c:lblAlgn val="ctr"/>
        <c:lblOffset val="100"/>
        <c:noMultiLvlLbl val="0"/>
      </c:catAx>
      <c:valAx>
        <c:axId val="97484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07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138599"/>
        <c:axId val="88048121"/>
      </c:barChart>
      <c:catAx>
        <c:axId val="7313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48121"/>
        <c:crossesAt val="0"/>
        <c:auto val="1"/>
        <c:lblAlgn val="ctr"/>
        <c:lblOffset val="100"/>
        <c:noMultiLvlLbl val="0"/>
      </c:catAx>
      <c:valAx>
        <c:axId val="880481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38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42937"/>
        <c:axId val="17477814"/>
      </c:barChart>
      <c:catAx>
        <c:axId val="864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77814"/>
        <c:crossesAt val="0"/>
        <c:auto val="1"/>
        <c:lblAlgn val="ctr"/>
        <c:lblOffset val="100"/>
        <c:noMultiLvlLbl val="0"/>
      </c:catAx>
      <c:valAx>
        <c:axId val="174778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2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402006"/>
        <c:axId val="91785056"/>
      </c:barChart>
      <c:catAx>
        <c:axId val="7940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85056"/>
        <c:crossesAt val="0"/>
        <c:auto val="1"/>
        <c:lblAlgn val="ctr"/>
        <c:lblOffset val="100"/>
        <c:noMultiLvlLbl val="0"/>
      </c:catAx>
      <c:valAx>
        <c:axId val="917850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02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404488"/>
        <c:axId val="9738153"/>
      </c:barChart>
      <c:catAx>
        <c:axId val="5840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8153"/>
        <c:crossesAt val="0"/>
        <c:auto val="1"/>
        <c:lblAlgn val="ctr"/>
        <c:lblOffset val="100"/>
        <c:noMultiLvlLbl val="0"/>
      </c:catAx>
      <c:valAx>
        <c:axId val="97381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04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376719"/>
        <c:axId val="31949020"/>
      </c:barChart>
      <c:catAx>
        <c:axId val="9237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49020"/>
        <c:crossesAt val="0"/>
        <c:auto val="1"/>
        <c:lblAlgn val="ctr"/>
        <c:lblOffset val="100"/>
        <c:noMultiLvlLbl val="0"/>
      </c:catAx>
      <c:valAx>
        <c:axId val="319490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76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021472"/>
        <c:axId val="66053302"/>
      </c:barChart>
      <c:catAx>
        <c:axId val="100214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053302"/>
        <c:crossesAt val="0"/>
        <c:auto val="1"/>
        <c:lblAlgn val="ctr"/>
        <c:lblOffset val="100"/>
        <c:noMultiLvlLbl val="0"/>
      </c:catAx>
      <c:valAx>
        <c:axId val="660533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214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