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848859"/>
        <c:axId val="21352375"/>
      </c:barChart>
      <c:catAx>
        <c:axId val="44848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52375"/>
        <c:crossesAt val="0"/>
        <c:auto val="1"/>
        <c:lblAlgn val="ctr"/>
        <c:lblOffset val="100"/>
        <c:noMultiLvlLbl val="0"/>
      </c:catAx>
      <c:valAx>
        <c:axId val="213523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488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100455"/>
        <c:axId val="97530396"/>
      </c:barChart>
      <c:catAx>
        <c:axId val="55100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30396"/>
        <c:crossesAt val="0"/>
        <c:auto val="1"/>
        <c:lblAlgn val="ctr"/>
        <c:lblOffset val="100"/>
        <c:noMultiLvlLbl val="0"/>
      </c:catAx>
      <c:valAx>
        <c:axId val="975303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004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706806"/>
        <c:axId val="76573408"/>
      </c:barChart>
      <c:catAx>
        <c:axId val="44706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73408"/>
        <c:crossesAt val="0"/>
        <c:auto val="1"/>
        <c:lblAlgn val="ctr"/>
        <c:lblOffset val="100"/>
        <c:noMultiLvlLbl val="0"/>
      </c:catAx>
      <c:valAx>
        <c:axId val="765734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068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584419"/>
        <c:axId val="4934112"/>
      </c:barChart>
      <c:catAx>
        <c:axId val="99584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4112"/>
        <c:crossesAt val="0"/>
        <c:auto val="1"/>
        <c:lblAlgn val="ctr"/>
        <c:lblOffset val="100"/>
        <c:noMultiLvlLbl val="0"/>
      </c:catAx>
      <c:valAx>
        <c:axId val="49341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844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189406"/>
        <c:axId val="27987063"/>
      </c:barChart>
      <c:catAx>
        <c:axId val="86189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87063"/>
        <c:crossesAt val="0"/>
        <c:auto val="1"/>
        <c:lblAlgn val="ctr"/>
        <c:lblOffset val="100"/>
        <c:noMultiLvlLbl val="0"/>
      </c:catAx>
      <c:valAx>
        <c:axId val="279870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894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275354"/>
        <c:axId val="93237385"/>
      </c:barChart>
      <c:catAx>
        <c:axId val="34275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37385"/>
        <c:crossesAt val="0"/>
        <c:auto val="1"/>
        <c:lblAlgn val="ctr"/>
        <c:lblOffset val="100"/>
        <c:noMultiLvlLbl val="0"/>
      </c:catAx>
      <c:valAx>
        <c:axId val="932373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753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873326"/>
        <c:axId val="69870560"/>
      </c:barChart>
      <c:catAx>
        <c:axId val="248733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870560"/>
        <c:crossesAt val="0"/>
        <c:auto val="1"/>
        <c:lblAlgn val="ctr"/>
        <c:lblOffset val="100"/>
        <c:noMultiLvlLbl val="0"/>
      </c:catAx>
      <c:valAx>
        <c:axId val="698705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733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