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43784"/>
        <c:axId val="13959489"/>
      </c:barChart>
      <c:catAx>
        <c:axId val="8984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9489"/>
        <c:crossesAt val="0"/>
        <c:auto val="1"/>
        <c:lblAlgn val="ctr"/>
        <c:lblOffset val="100"/>
        <c:noMultiLvlLbl val="0"/>
      </c:catAx>
      <c:valAx>
        <c:axId val="139594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3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90127"/>
        <c:axId val="38580022"/>
      </c:barChart>
      <c:catAx>
        <c:axId val="2239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0022"/>
        <c:crossesAt val="0"/>
        <c:auto val="1"/>
        <c:lblAlgn val="ctr"/>
        <c:lblOffset val="100"/>
        <c:noMultiLvlLbl val="0"/>
      </c:catAx>
      <c:valAx>
        <c:axId val="38580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0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962365"/>
        <c:axId val="28285774"/>
      </c:barChart>
      <c:catAx>
        <c:axId val="4496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5774"/>
        <c:crossesAt val="0"/>
        <c:auto val="1"/>
        <c:lblAlgn val="ctr"/>
        <c:lblOffset val="100"/>
        <c:noMultiLvlLbl val="0"/>
      </c:catAx>
      <c:valAx>
        <c:axId val="28285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2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01010"/>
        <c:axId val="61437508"/>
      </c:barChart>
      <c:catAx>
        <c:axId val="949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7508"/>
        <c:crossesAt val="0"/>
        <c:auto val="1"/>
        <c:lblAlgn val="ctr"/>
        <c:lblOffset val="100"/>
        <c:noMultiLvlLbl val="0"/>
      </c:catAx>
      <c:valAx>
        <c:axId val="61437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1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290318"/>
        <c:axId val="72876943"/>
      </c:barChart>
      <c:catAx>
        <c:axId val="6629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6943"/>
        <c:crossesAt val="0"/>
        <c:auto val="1"/>
        <c:lblAlgn val="ctr"/>
        <c:lblOffset val="100"/>
        <c:noMultiLvlLbl val="0"/>
      </c:catAx>
      <c:valAx>
        <c:axId val="728769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631041"/>
        <c:axId val="1938612"/>
      </c:barChart>
      <c:catAx>
        <c:axId val="4663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612"/>
        <c:crossesAt val="0"/>
        <c:auto val="1"/>
        <c:lblAlgn val="ctr"/>
        <c:lblOffset val="100"/>
        <c:noMultiLvlLbl val="0"/>
      </c:catAx>
      <c:valAx>
        <c:axId val="1938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1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18619"/>
        <c:axId val="61319512"/>
      </c:barChart>
      <c:catAx>
        <c:axId val="81818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19512"/>
        <c:crossesAt val="0"/>
        <c:auto val="1"/>
        <c:lblAlgn val="ctr"/>
        <c:lblOffset val="100"/>
        <c:noMultiLvlLbl val="0"/>
      </c:catAx>
      <c:valAx>
        <c:axId val="613195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8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