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27890"/>
        <c:axId val="13803371"/>
      </c:scatterChart>
      <c:valAx>
        <c:axId val="37427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371"/>
        <c:crossesAt val="0"/>
        <c:crossBetween val="midCat"/>
      </c:valAx>
      <c:valAx>
        <c:axId val="13803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06246"/>
        <c:axId val="5440666"/>
      </c:scatterChart>
      <c:valAx>
        <c:axId val="22206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66"/>
        <c:crossesAt val="0"/>
        <c:crossBetween val="midCat"/>
      </c:valAx>
      <c:valAx>
        <c:axId val="5440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