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69614"/>
        <c:axId val="33294503"/>
      </c:scatterChart>
      <c:valAx>
        <c:axId val="40169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503"/>
        <c:crossesAt val="0"/>
        <c:crossBetween val="midCat"/>
      </c:valAx>
      <c:valAx>
        <c:axId val="3329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049"/>
        <c:axId val="43404895"/>
      </c:scatterChart>
      <c:valAx>
        <c:axId val="941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95"/>
        <c:crossesAt val="0"/>
        <c:crossBetween val="midCat"/>
      </c:valAx>
      <c:valAx>
        <c:axId val="4340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