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54515"/>
        <c:axId val="35262791"/>
      </c:scatterChart>
      <c:valAx>
        <c:axId val="90254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791"/>
        <c:crossesAt val="0"/>
        <c:crossBetween val="midCat"/>
      </c:valAx>
      <c:valAx>
        <c:axId val="35262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42922"/>
        <c:axId val="16424775"/>
      </c:scatterChart>
      <c:valAx>
        <c:axId val="23942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775"/>
        <c:crossesAt val="0"/>
        <c:crossBetween val="midCat"/>
      </c:valAx>
      <c:valAx>
        <c:axId val="16424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