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39671"/>
        <c:axId val="27225988"/>
      </c:scatterChart>
      <c:valAx>
        <c:axId val="11739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988"/>
        <c:crossesAt val="0"/>
        <c:crossBetween val="midCat"/>
      </c:valAx>
      <c:valAx>
        <c:axId val="2722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64976"/>
        <c:axId val="56583130"/>
      </c:scatterChart>
      <c:valAx>
        <c:axId val="50664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130"/>
        <c:crossesAt val="0"/>
        <c:crossBetween val="midCat"/>
      </c:valAx>
      <c:valAx>
        <c:axId val="56583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