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58675"/>
        <c:axId val="9799952"/>
      </c:scatterChart>
      <c:valAx>
        <c:axId val="9558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52"/>
        <c:crossesAt val="0"/>
        <c:crossBetween val="midCat"/>
      </c:valAx>
      <c:valAx>
        <c:axId val="9799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469216"/>
        <c:axId val="95876764"/>
      </c:scatterChart>
      <c:valAx>
        <c:axId val="74469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764"/>
        <c:crossesAt val="0"/>
        <c:crossBetween val="midCat"/>
      </c:valAx>
      <c:valAx>
        <c:axId val="95876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