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056359"/>
        <c:axId val="91330919"/>
      </c:scatterChart>
      <c:valAx>
        <c:axId val="800563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919"/>
        <c:crossesAt val="0"/>
        <c:crossBetween val="midCat"/>
      </c:valAx>
      <c:valAx>
        <c:axId val="91330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6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970447"/>
        <c:axId val="48706612"/>
      </c:scatterChart>
      <c:valAx>
        <c:axId val="159704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6612"/>
        <c:crossesAt val="0"/>
        <c:crossBetween val="midCat"/>
      </c:valAx>
      <c:valAx>
        <c:axId val="48706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