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161450"/>
        <c:axId val="72583657"/>
      </c:scatterChart>
      <c:valAx>
        <c:axId val="64161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657"/>
        <c:crossesAt val="0"/>
        <c:crossBetween val="midCat"/>
      </c:valAx>
      <c:valAx>
        <c:axId val="72583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78750"/>
        <c:axId val="62698811"/>
      </c:scatterChart>
      <c:valAx>
        <c:axId val="44378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811"/>
        <c:crossesAt val="0"/>
        <c:crossBetween val="midCat"/>
      </c:valAx>
      <c:valAx>
        <c:axId val="62698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