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02071"/>
        <c:axId val="33368428"/>
      </c:scatterChart>
      <c:valAx>
        <c:axId val="77802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428"/>
        <c:crossesAt val="0"/>
        <c:crossBetween val="midCat"/>
      </c:valAx>
      <c:valAx>
        <c:axId val="3336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54377"/>
        <c:axId val="4720752"/>
      </c:scatterChart>
      <c:valAx>
        <c:axId val="53954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52"/>
        <c:crossesAt val="0"/>
        <c:crossBetween val="midCat"/>
      </c:valAx>
      <c:valAx>
        <c:axId val="472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