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06025"/>
        <c:axId val="62968518"/>
      </c:scatterChart>
      <c:valAx>
        <c:axId val="90406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18"/>
        <c:crossesAt val="0"/>
        <c:crossBetween val="midCat"/>
      </c:valAx>
      <c:valAx>
        <c:axId val="6296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98941"/>
        <c:axId val="40301639"/>
      </c:scatterChart>
      <c:valAx>
        <c:axId val="97098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639"/>
        <c:crossesAt val="0"/>
        <c:crossBetween val="midCat"/>
      </c:valAx>
      <c:valAx>
        <c:axId val="4030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