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08897"/>
        <c:axId val="53921133"/>
      </c:scatterChart>
      <c:valAx>
        <c:axId val="31308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33"/>
        <c:crossesAt val="0"/>
        <c:crossBetween val="midCat"/>
      </c:valAx>
      <c:valAx>
        <c:axId val="5392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36045"/>
        <c:axId val="4687532"/>
      </c:scatterChart>
      <c:valAx>
        <c:axId val="3903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2"/>
        <c:crossesAt val="0"/>
        <c:crossBetween val="midCat"/>
      </c:valAx>
      <c:valAx>
        <c:axId val="468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