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33432"/>
        <c:axId val="31996139"/>
      </c:scatterChart>
      <c:valAx>
        <c:axId val="89333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139"/>
        <c:crossesAt val="0"/>
        <c:crossBetween val="midCat"/>
      </c:valAx>
      <c:valAx>
        <c:axId val="31996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37785"/>
        <c:axId val="26380189"/>
      </c:scatterChart>
      <c:valAx>
        <c:axId val="94837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189"/>
        <c:crossesAt val="0"/>
        <c:crossBetween val="midCat"/>
      </c:valAx>
      <c:valAx>
        <c:axId val="26380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