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3125"/>
        <c:axId val="26375539"/>
      </c:scatterChart>
      <c:valAx>
        <c:axId val="6663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539"/>
        <c:crossesAt val="0"/>
        <c:crossBetween val="midCat"/>
      </c:valAx>
      <c:valAx>
        <c:axId val="26375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956880"/>
        <c:axId val="87449030"/>
      </c:scatterChart>
      <c:valAx>
        <c:axId val="28956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9030"/>
        <c:crossesAt val="0"/>
        <c:crossBetween val="midCat"/>
      </c:valAx>
      <c:valAx>
        <c:axId val="87449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