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90256"/>
        <c:axId val="99396097"/>
      </c:scatterChart>
      <c:valAx>
        <c:axId val="57902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6097"/>
        <c:crossesAt val="0"/>
        <c:crossBetween val="midCat"/>
      </c:valAx>
      <c:valAx>
        <c:axId val="99396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5675"/>
        <c:axId val="28755963"/>
      </c:scatterChart>
      <c:valAx>
        <c:axId val="3355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963"/>
        <c:crossesAt val="0"/>
        <c:crossBetween val="midCat"/>
      </c:valAx>
      <c:valAx>
        <c:axId val="28755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