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40110"/>
        <c:axId val="8544308"/>
      </c:scatterChart>
      <c:valAx>
        <c:axId val="52340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8"/>
        <c:crossesAt val="0"/>
        <c:crossBetween val="midCat"/>
      </c:valAx>
      <c:valAx>
        <c:axId val="854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5330"/>
        <c:axId val="66079534"/>
      </c:scatterChart>
      <c:valAx>
        <c:axId val="8105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34"/>
        <c:crossesAt val="0"/>
        <c:crossBetween val="midCat"/>
      </c:valAx>
      <c:valAx>
        <c:axId val="6607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