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61165"/>
        <c:axId val="28225402"/>
      </c:scatterChart>
      <c:valAx>
        <c:axId val="72361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402"/>
        <c:crossesAt val="0"/>
        <c:crossBetween val="midCat"/>
      </c:valAx>
      <c:valAx>
        <c:axId val="28225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03472"/>
        <c:axId val="70351228"/>
      </c:scatterChart>
      <c:valAx>
        <c:axId val="74603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228"/>
        <c:crossesAt val="0"/>
        <c:crossBetween val="midCat"/>
      </c:valAx>
      <c:valAx>
        <c:axId val="70351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