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05161"/>
        <c:axId val="78106861"/>
      </c:scatterChart>
      <c:valAx>
        <c:axId val="85305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861"/>
        <c:crossesAt val="0"/>
        <c:crossBetween val="midCat"/>
      </c:valAx>
      <c:valAx>
        <c:axId val="7810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48105"/>
        <c:axId val="15038976"/>
      </c:scatterChart>
      <c:valAx>
        <c:axId val="96348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976"/>
        <c:crossesAt val="0"/>
        <c:crossBetween val="midCat"/>
      </c:valAx>
      <c:valAx>
        <c:axId val="1503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