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0219"/>
        <c:axId val="39624165"/>
      </c:scatterChart>
      <c:valAx>
        <c:axId val="4130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165"/>
        <c:crossesAt val="0"/>
        <c:crossBetween val="midCat"/>
      </c:valAx>
      <c:valAx>
        <c:axId val="39624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10737"/>
        <c:axId val="3620503"/>
      </c:scatterChart>
      <c:valAx>
        <c:axId val="78410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03"/>
        <c:crossesAt val="0"/>
        <c:crossBetween val="midCat"/>
      </c:valAx>
      <c:valAx>
        <c:axId val="3620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