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52223"/>
        <c:axId val="75851785"/>
      </c:scatterChart>
      <c:valAx>
        <c:axId val="3395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85"/>
        <c:crossesAt val="0"/>
        <c:crossBetween val="midCat"/>
      </c:valAx>
      <c:valAx>
        <c:axId val="7585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75145"/>
        <c:axId val="22592829"/>
      </c:scatterChart>
      <c:valAx>
        <c:axId val="48275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829"/>
        <c:crossesAt val="0"/>
        <c:crossBetween val="midCat"/>
      </c:valAx>
      <c:valAx>
        <c:axId val="2259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