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431221"/>
        <c:axId val="78518906"/>
      </c:scatterChart>
      <c:valAx>
        <c:axId val="824312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8906"/>
        <c:crossesAt val="0"/>
        <c:crossBetween val="midCat"/>
      </c:valAx>
      <c:valAx>
        <c:axId val="78518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458283"/>
        <c:axId val="97388749"/>
      </c:scatterChart>
      <c:valAx>
        <c:axId val="864582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8749"/>
        <c:crossesAt val="0"/>
        <c:crossBetween val="midCat"/>
      </c:valAx>
      <c:valAx>
        <c:axId val="97388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82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