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88069"/>
        <c:axId val="39372007"/>
      </c:scatterChart>
      <c:valAx>
        <c:axId val="24988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007"/>
        <c:crossesAt val="0"/>
        <c:crossBetween val="midCat"/>
      </c:valAx>
      <c:valAx>
        <c:axId val="39372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10685"/>
        <c:axId val="95911840"/>
      </c:scatterChart>
      <c:valAx>
        <c:axId val="26110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840"/>
        <c:crossesAt val="0"/>
        <c:crossBetween val="midCat"/>
      </c:valAx>
      <c:valAx>
        <c:axId val="95911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