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78003"/>
        <c:axId val="31768000"/>
      </c:scatterChart>
      <c:valAx>
        <c:axId val="86178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000"/>
        <c:crossesAt val="0"/>
        <c:crossBetween val="midCat"/>
      </c:valAx>
      <c:valAx>
        <c:axId val="3176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33809"/>
        <c:axId val="33854465"/>
      </c:scatterChart>
      <c:valAx>
        <c:axId val="64333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65"/>
        <c:crossesAt val="0"/>
        <c:crossBetween val="midCat"/>
      </c:valAx>
      <c:valAx>
        <c:axId val="33854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