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51200"/>
        <c:axId val="71169962"/>
      </c:scatterChart>
      <c:valAx>
        <c:axId val="57051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962"/>
        <c:crossesAt val="0"/>
        <c:crossBetween val="midCat"/>
      </c:valAx>
      <c:valAx>
        <c:axId val="71169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2883"/>
        <c:axId val="12319775"/>
      </c:scatterChart>
      <c:valAx>
        <c:axId val="3852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75"/>
        <c:crossesAt val="0"/>
        <c:crossBetween val="midCat"/>
      </c:valAx>
      <c:valAx>
        <c:axId val="1231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