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873209"/>
        <c:axId val="54459322"/>
      </c:scatterChart>
      <c:valAx>
        <c:axId val="828732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322"/>
        <c:crossesAt val="0"/>
        <c:crossBetween val="midCat"/>
      </c:valAx>
      <c:valAx>
        <c:axId val="54459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641217"/>
        <c:axId val="25332764"/>
      </c:scatterChart>
      <c:valAx>
        <c:axId val="956412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2764"/>
        <c:crossesAt val="0"/>
        <c:crossBetween val="midCat"/>
      </c:valAx>
      <c:valAx>
        <c:axId val="25332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