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018782"/>
        <c:axId val="32253616"/>
      </c:scatterChart>
      <c:valAx>
        <c:axId val="95018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616"/>
        <c:crossesAt val="0"/>
        <c:crossBetween val="midCat"/>
      </c:valAx>
      <c:valAx>
        <c:axId val="32253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719686"/>
        <c:axId val="78031625"/>
      </c:scatterChart>
      <c:valAx>
        <c:axId val="93719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625"/>
        <c:crossesAt val="0"/>
        <c:crossBetween val="midCat"/>
      </c:valAx>
      <c:valAx>
        <c:axId val="78031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