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35208"/>
        <c:axId val="63457057"/>
      </c:scatterChart>
      <c:valAx>
        <c:axId val="20735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057"/>
        <c:crossesAt val="0"/>
        <c:crossBetween val="midCat"/>
      </c:valAx>
      <c:valAx>
        <c:axId val="63457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292"/>
        <c:axId val="25303280"/>
      </c:scatterChart>
      <c:valAx>
        <c:axId val="413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280"/>
        <c:crossesAt val="0"/>
        <c:crossBetween val="midCat"/>
      </c:valAx>
      <c:valAx>
        <c:axId val="2530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