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27905"/>
        <c:axId val="36880888"/>
      </c:scatterChart>
      <c:valAx>
        <c:axId val="35427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888"/>
        <c:crossesAt val="0"/>
        <c:crossBetween val="midCat"/>
      </c:valAx>
      <c:valAx>
        <c:axId val="36880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59261"/>
        <c:axId val="74993420"/>
      </c:scatterChart>
      <c:valAx>
        <c:axId val="9585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420"/>
        <c:crossesAt val="0"/>
        <c:crossBetween val="midCat"/>
      </c:valAx>
      <c:valAx>
        <c:axId val="74993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