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4447"/>
        <c:axId val="24195056"/>
      </c:scatterChart>
      <c:valAx>
        <c:axId val="57664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56"/>
        <c:crossesAt val="0"/>
        <c:crossBetween val="midCat"/>
      </c:valAx>
      <c:valAx>
        <c:axId val="2419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25199"/>
        <c:axId val="80338008"/>
      </c:scatterChart>
      <c:valAx>
        <c:axId val="8772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008"/>
        <c:crossesAt val="0"/>
        <c:crossBetween val="midCat"/>
      </c:valAx>
      <c:valAx>
        <c:axId val="8033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