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97617"/>
        <c:axId val="70787898"/>
      </c:scatterChart>
      <c:valAx>
        <c:axId val="41397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98"/>
        <c:crossesAt val="0"/>
        <c:crossBetween val="midCat"/>
      </c:valAx>
      <c:valAx>
        <c:axId val="7078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68414"/>
        <c:axId val="59461023"/>
      </c:scatterChart>
      <c:valAx>
        <c:axId val="53668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23"/>
        <c:crossesAt val="0"/>
        <c:crossBetween val="midCat"/>
      </c:valAx>
      <c:valAx>
        <c:axId val="5946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