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6095"/>
        <c:axId val="7145110"/>
      </c:scatterChart>
      <c:valAx>
        <c:axId val="7006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10"/>
        <c:crossesAt val="0"/>
        <c:crossBetween val="midCat"/>
      </c:valAx>
      <c:valAx>
        <c:axId val="7145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63028"/>
        <c:axId val="66583146"/>
      </c:scatterChart>
      <c:valAx>
        <c:axId val="78263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146"/>
        <c:crossesAt val="0"/>
        <c:crossBetween val="midCat"/>
      </c:valAx>
      <c:valAx>
        <c:axId val="66583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