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18693"/>
        <c:axId val="84913315"/>
      </c:scatterChart>
      <c:valAx>
        <c:axId val="80018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315"/>
        <c:crossesAt val="0"/>
        <c:crossBetween val="midCat"/>
      </c:valAx>
      <c:valAx>
        <c:axId val="84913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915976"/>
        <c:axId val="83990490"/>
      </c:scatterChart>
      <c:valAx>
        <c:axId val="82915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490"/>
        <c:crossesAt val="0"/>
        <c:crossBetween val="midCat"/>
      </c:valAx>
      <c:valAx>
        <c:axId val="83990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