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9862"/>
        <c:axId val="60447014"/>
      </c:scatterChart>
      <c:valAx>
        <c:axId val="7639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014"/>
        <c:crossesAt val="0"/>
        <c:crossBetween val="midCat"/>
      </c:valAx>
      <c:valAx>
        <c:axId val="60447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22546"/>
        <c:axId val="53620138"/>
      </c:scatterChart>
      <c:valAx>
        <c:axId val="45522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138"/>
        <c:crossesAt val="0"/>
        <c:crossBetween val="midCat"/>
      </c:valAx>
      <c:valAx>
        <c:axId val="53620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