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08302"/>
        <c:axId val="19614196"/>
      </c:scatterChart>
      <c:valAx>
        <c:axId val="87408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196"/>
        <c:crossesAt val="0"/>
        <c:crossBetween val="midCat"/>
      </c:valAx>
      <c:valAx>
        <c:axId val="1961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08222"/>
        <c:axId val="51325318"/>
      </c:scatterChart>
      <c:valAx>
        <c:axId val="33108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318"/>
        <c:crossesAt val="0"/>
        <c:crossBetween val="midCat"/>
      </c:valAx>
      <c:valAx>
        <c:axId val="5132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